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calcolo interessi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lcolo interessi</t>
  </si>
  <si>
    <t xml:space="preserve">sorta capitale</t>
  </si>
  <si>
    <t xml:space="preserve">data iniziale calcolo interessi</t>
  </si>
  <si>
    <t xml:space="preserve">periodi</t>
  </si>
  <si>
    <t xml:space="preserve">percentuale</t>
  </si>
  <si>
    <t xml:space="preserve">data iniziale calcolo</t>
  </si>
  <si>
    <t xml:space="preserve">data finale calcolo</t>
  </si>
  <si>
    <t xml:space="preserve">giorni</t>
  </si>
  <si>
    <t xml:space="preserve">interesse</t>
  </si>
  <si>
    <t xml:space="preserve">anni precedenti al 15/12/1990</t>
  </si>
  <si>
    <t xml:space="preserve">dal 16/12/1990 al 31/12/1996</t>
  </si>
  <si>
    <t xml:space="preserve">dal 01/01/1997 al 31/12/1998</t>
  </si>
  <si>
    <t xml:space="preserve">dal 01/01/1999 al 31/12/2000</t>
  </si>
  <si>
    <t xml:space="preserve">dal 01/01/2001 al 31/12/2001</t>
  </si>
  <si>
    <t xml:space="preserve">dal 01/01/2002 al 31/12/2003</t>
  </si>
  <si>
    <t xml:space="preserve">dal 01/01/2004 al 31/12/2007</t>
  </si>
  <si>
    <t xml:space="preserve">Dal 01/01/2008 al 31/12/2009</t>
  </si>
  <si>
    <t xml:space="preserve">Dal 01/01/2010 al 31/12/2010</t>
  </si>
  <si>
    <t xml:space="preserve">Dal 01/01/2011 al</t>
  </si>
  <si>
    <t xml:space="preserve">totale giorni</t>
  </si>
  <si>
    <t xml:space="preserve">totale interessi</t>
  </si>
  <si>
    <t xml:space="preserve">sorta capitale + interessi</t>
  </si>
  <si>
    <t xml:space="preserve">Il prospetto consente il calcolo automatico degli interessi, al tasso legale vigente nel periodo di riferimento, con l'inserimento dell'importo relativo alla sorta capitale e delle date di inizio e fine del calcolo. Si precisa che le celle in cui inserire i suddetti dati sono colorate in celes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#,##0.00"/>
    <numFmt numFmtId="167" formatCode="dd/mm/yy;@"/>
    <numFmt numFmtId="168" formatCode="0.00%"/>
    <numFmt numFmtId="169" formatCode="#,##0"/>
    <numFmt numFmtId="170" formatCode="0"/>
    <numFmt numFmtId="171" formatCode="[$-409]m/d/yyyy"/>
    <numFmt numFmtId="172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280099"/>
      <name val="Arial"/>
      <family val="2"/>
    </font>
    <font>
      <b val="true"/>
      <sz val="12"/>
      <color rgb="FF28009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9A9A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2.42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false" hidden="true" outlineLevel="0" max="7" min="5" style="3" width="11.56"/>
    <col collapsed="false" customWidth="true" hidden="false" outlineLevel="0" max="8" min="8" style="2" width="14.99"/>
    <col collapsed="false" customWidth="true" hidden="false" outlineLevel="0" max="9" min="9" style="1" width="12.99"/>
    <col collapsed="false" customWidth="false" hidden="false" outlineLevel="0" max="257" min="10" style="1" width="11.56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7.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9"/>
    </row>
    <row r="3" s="16" customFormat="true" ht="22.5" hidden="false" customHeight="false" outlineLevel="0" collapsed="false">
      <c r="A3" s="10"/>
      <c r="B3" s="11" t="s">
        <v>1</v>
      </c>
      <c r="C3" s="12"/>
      <c r="D3" s="13"/>
      <c r="E3" s="14"/>
      <c r="F3" s="14"/>
      <c r="G3" s="14"/>
      <c r="H3" s="11" t="s">
        <v>2</v>
      </c>
      <c r="I3" s="15"/>
    </row>
    <row r="4" s="25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3"/>
      <c r="I4" s="24"/>
    </row>
    <row r="5" s="5" customFormat="true" ht="6.95" hidden="false" customHeight="true" outlineLevel="0" collapsed="false">
      <c r="A5" s="26"/>
      <c r="B5" s="27"/>
      <c r="C5" s="27"/>
      <c r="D5" s="27"/>
      <c r="E5" s="28"/>
      <c r="F5" s="28"/>
      <c r="G5" s="28"/>
      <c r="H5" s="27"/>
      <c r="I5" s="29"/>
    </row>
    <row r="6" s="33" customFormat="true" ht="22.5" hidden="false" customHeight="false" outlineLevel="0" collapsed="false">
      <c r="A6" s="30" t="s">
        <v>3</v>
      </c>
      <c r="B6" s="30" t="s">
        <v>4</v>
      </c>
      <c r="C6" s="31" t="s">
        <v>5</v>
      </c>
      <c r="D6" s="30" t="s">
        <v>6</v>
      </c>
      <c r="E6" s="32"/>
      <c r="F6" s="32"/>
      <c r="G6" s="32"/>
      <c r="H6" s="30" t="s">
        <v>7</v>
      </c>
      <c r="I6" s="30" t="s">
        <v>8</v>
      </c>
    </row>
    <row r="7" s="41" customFormat="true" ht="15" hidden="false" customHeight="false" outlineLevel="0" collapsed="false">
      <c r="A7" s="34" t="s">
        <v>9</v>
      </c>
      <c r="B7" s="35" t="n">
        <v>0.05</v>
      </c>
      <c r="C7" s="36"/>
      <c r="D7" s="37" t="n">
        <v>33222</v>
      </c>
      <c r="E7" s="38"/>
      <c r="F7" s="38"/>
      <c r="G7" s="38"/>
      <c r="H7" s="39" t="n">
        <f aca="false">IF((D7-H4)&gt;0,D7-H4+1,"0")</f>
        <v>33223</v>
      </c>
      <c r="I7" s="40" t="n">
        <f aca="false">IF(H7&gt;0,B4*B7/365*H7,"0")</f>
        <v>0</v>
      </c>
    </row>
    <row r="8" s="41" customFormat="true" ht="15" hidden="false" customHeight="false" outlineLevel="0" collapsed="false">
      <c r="A8" s="34" t="s">
        <v>10</v>
      </c>
      <c r="B8" s="35" t="n">
        <v>0.1</v>
      </c>
      <c r="C8" s="37" t="n">
        <v>33223</v>
      </c>
      <c r="D8" s="37" t="n">
        <v>35430</v>
      </c>
      <c r="E8" s="38" t="n">
        <v>33223</v>
      </c>
      <c r="F8" s="38" t="n">
        <f aca="false">IF(H4&lt;E8,E8,H4)</f>
        <v>33223</v>
      </c>
      <c r="G8" s="38" t="n">
        <v>35430</v>
      </c>
      <c r="H8" s="39" t="n">
        <f aca="false">IF((G8-F8+1)&lt;0,"0",G8-F8+1)</f>
        <v>2208</v>
      </c>
      <c r="I8" s="40" t="n">
        <f aca="false">IF((B4*B8/365*H8)&lt;0,"",B4*B8/365*H8)</f>
        <v>0</v>
      </c>
    </row>
    <row r="9" s="41" customFormat="true" ht="15" hidden="false" customHeight="false" outlineLevel="0" collapsed="false">
      <c r="A9" s="34" t="s">
        <v>11</v>
      </c>
      <c r="B9" s="35" t="n">
        <v>0.05</v>
      </c>
      <c r="C9" s="37" t="n">
        <v>35431</v>
      </c>
      <c r="D9" s="37" t="n">
        <v>36160</v>
      </c>
      <c r="E9" s="38" t="n">
        <v>35431</v>
      </c>
      <c r="F9" s="38" t="n">
        <f aca="false">IF(H4&lt;E9,E9,H4)</f>
        <v>35431</v>
      </c>
      <c r="G9" s="38" t="n">
        <v>36160</v>
      </c>
      <c r="H9" s="39" t="n">
        <f aca="false">IF((G9-F9+1)&lt;0,"0",G9-F9+1)</f>
        <v>730</v>
      </c>
      <c r="I9" s="40" t="n">
        <f aca="false">B4*B9/365*H9</f>
        <v>0</v>
      </c>
    </row>
    <row r="10" s="41" customFormat="true" ht="15" hidden="false" customHeight="false" outlineLevel="0" collapsed="false">
      <c r="A10" s="34" t="s">
        <v>12</v>
      </c>
      <c r="B10" s="35" t="n">
        <v>0.025</v>
      </c>
      <c r="C10" s="37" t="n">
        <v>36161</v>
      </c>
      <c r="D10" s="37" t="n">
        <v>36891</v>
      </c>
      <c r="E10" s="38" t="n">
        <v>36161</v>
      </c>
      <c r="F10" s="38" t="n">
        <f aca="false">IF(H4&lt;E10,E10,H4)</f>
        <v>36161</v>
      </c>
      <c r="G10" s="38" t="n">
        <v>36891</v>
      </c>
      <c r="H10" s="39" t="n">
        <f aca="false">IF((G10-F10+1)&lt;0,"0",G10-F10+1)</f>
        <v>731</v>
      </c>
      <c r="I10" s="40" t="n">
        <f aca="false">B4*B10/365*H10</f>
        <v>0</v>
      </c>
    </row>
    <row r="11" s="41" customFormat="true" ht="15" hidden="false" customHeight="false" outlineLevel="0" collapsed="false">
      <c r="A11" s="34" t="s">
        <v>13</v>
      </c>
      <c r="B11" s="35" t="n">
        <v>0.035</v>
      </c>
      <c r="C11" s="37" t="n">
        <v>36892</v>
      </c>
      <c r="D11" s="37" t="n">
        <v>37256</v>
      </c>
      <c r="E11" s="38" t="n">
        <v>36892</v>
      </c>
      <c r="F11" s="38" t="n">
        <f aca="false">IF(H4&lt;E11,E11,H4)</f>
        <v>36892</v>
      </c>
      <c r="G11" s="38" t="n">
        <v>37256</v>
      </c>
      <c r="H11" s="39" t="n">
        <f aca="false">IF((G11-F11+1)&lt;0,"0",G11-F11+1)</f>
        <v>365</v>
      </c>
      <c r="I11" s="40" t="n">
        <f aca="false">B4*B11/365*H11</f>
        <v>0</v>
      </c>
    </row>
    <row r="12" s="41" customFormat="true" ht="15" hidden="false" customHeight="false" outlineLevel="0" collapsed="false">
      <c r="A12" s="34" t="s">
        <v>14</v>
      </c>
      <c r="B12" s="35" t="n">
        <v>0.03</v>
      </c>
      <c r="C12" s="37" t="n">
        <v>37257</v>
      </c>
      <c r="D12" s="37" t="n">
        <v>37986</v>
      </c>
      <c r="E12" s="38" t="n">
        <v>37257</v>
      </c>
      <c r="F12" s="38" t="n">
        <f aca="false">IF(H4&lt;E12,E12,H4)</f>
        <v>37257</v>
      </c>
      <c r="G12" s="38" t="n">
        <v>37986</v>
      </c>
      <c r="H12" s="39" t="n">
        <f aca="false">IF((D12-F12+1)&lt;0,"0",D12-F12+1)</f>
        <v>730</v>
      </c>
      <c r="I12" s="40" t="n">
        <f aca="false">B4*B12/365*H12</f>
        <v>0</v>
      </c>
    </row>
    <row r="13" s="41" customFormat="true" ht="15" hidden="false" customHeight="false" outlineLevel="0" collapsed="false">
      <c r="A13" s="34" t="s">
        <v>15</v>
      </c>
      <c r="B13" s="35" t="n">
        <v>0.025</v>
      </c>
      <c r="C13" s="37" t="n">
        <v>37987</v>
      </c>
      <c r="D13" s="42" t="n">
        <v>39447</v>
      </c>
      <c r="E13" s="38" t="n">
        <v>37987</v>
      </c>
      <c r="F13" s="38" t="n">
        <f aca="false">IF(H4&lt;E13,E13,H4)</f>
        <v>37987</v>
      </c>
      <c r="G13" s="38" t="n">
        <v>39447</v>
      </c>
      <c r="H13" s="39" t="n">
        <f aca="false">IF((D13-F13+1)&lt;0,"0",D13-F13+1)</f>
        <v>1461</v>
      </c>
      <c r="I13" s="40" t="n">
        <f aca="false">B4*B13/365*H13</f>
        <v>0</v>
      </c>
    </row>
    <row r="14" s="41" customFormat="true" ht="15" hidden="false" customHeight="false" outlineLevel="0" collapsed="false">
      <c r="A14" s="34" t="s">
        <v>16</v>
      </c>
      <c r="B14" s="35" t="n">
        <v>0.03</v>
      </c>
      <c r="C14" s="37" t="n">
        <v>39448</v>
      </c>
      <c r="D14" s="42" t="n">
        <v>40178</v>
      </c>
      <c r="E14" s="38" t="n">
        <v>39448</v>
      </c>
      <c r="F14" s="38" t="n">
        <f aca="false">IF(H4&lt;E14,E14,H4)</f>
        <v>39448</v>
      </c>
      <c r="G14" s="38" t="n">
        <v>40178</v>
      </c>
      <c r="H14" s="39" t="n">
        <f aca="false">IF((D14-F14+1)&lt;0,"0",D14-F14+1)</f>
        <v>731</v>
      </c>
      <c r="I14" s="40" t="n">
        <f aca="false">B4*B14/365*H14</f>
        <v>0</v>
      </c>
    </row>
    <row r="15" s="41" customFormat="true" ht="15" hidden="false" customHeight="false" outlineLevel="0" collapsed="false">
      <c r="A15" s="34" t="s">
        <v>17</v>
      </c>
      <c r="B15" s="35" t="n">
        <v>0.01</v>
      </c>
      <c r="C15" s="37" t="n">
        <v>40179</v>
      </c>
      <c r="D15" s="42" t="n">
        <v>40543</v>
      </c>
      <c r="E15" s="38" t="n">
        <v>40179</v>
      </c>
      <c r="F15" s="38" t="n">
        <f aca="false">IF(H4&lt;E15,E15,H4)</f>
        <v>40179</v>
      </c>
      <c r="G15" s="38" t="n">
        <v>40543</v>
      </c>
      <c r="H15" s="39" t="n">
        <f aca="false">IF((D15-F15+1)&lt;0,"0",D15-F15+1)</f>
        <v>365</v>
      </c>
      <c r="I15" s="40" t="n">
        <f aca="false">B4*B15/365*H15</f>
        <v>0</v>
      </c>
    </row>
    <row r="16" s="41" customFormat="true" ht="15.75" hidden="false" customHeight="false" outlineLevel="0" collapsed="false">
      <c r="A16" s="34" t="s">
        <v>18</v>
      </c>
      <c r="B16" s="35" t="n">
        <v>0.015</v>
      </c>
      <c r="C16" s="37" t="n">
        <v>40544</v>
      </c>
      <c r="D16" s="43"/>
      <c r="E16" s="38" t="n">
        <v>40544</v>
      </c>
      <c r="F16" s="38" t="n">
        <v>40544</v>
      </c>
      <c r="G16" s="38" t="n">
        <v>40908</v>
      </c>
      <c r="H16" s="39" t="str">
        <f aca="false">IF((D16-F16+1)&lt;0,"0",D16-F16+1)</f>
        <v>0</v>
      </c>
      <c r="I16" s="40" t="n">
        <f aca="false">B4*B16/365*H16</f>
        <v>0</v>
      </c>
    </row>
    <row r="17" s="51" customFormat="true" ht="15.75" hidden="false" customHeight="false" outlineLevel="0" collapsed="false">
      <c r="A17" s="44"/>
      <c r="B17" s="45"/>
      <c r="C17" s="46"/>
      <c r="D17" s="47"/>
      <c r="E17" s="48"/>
      <c r="F17" s="48"/>
      <c r="G17" s="48"/>
      <c r="H17" s="49"/>
      <c r="I17" s="50"/>
    </row>
    <row r="18" s="57" customFormat="true" ht="15.75" hidden="false" customHeight="false" outlineLevel="0" collapsed="false">
      <c r="A18" s="52" t="s">
        <v>19</v>
      </c>
      <c r="B18" s="53" t="n">
        <f aca="false">SUM(H7:H16)</f>
        <v>40544</v>
      </c>
      <c r="C18" s="54"/>
      <c r="D18" s="55" t="s">
        <v>20</v>
      </c>
      <c r="E18" s="55"/>
      <c r="F18" s="55"/>
      <c r="G18" s="55"/>
      <c r="H18" s="55"/>
      <c r="I18" s="56" t="n">
        <f aca="false">SUM(I7:I17)</f>
        <v>0</v>
      </c>
      <c r="K18" s="58"/>
    </row>
    <row r="19" customFormat="false" ht="12.75" hidden="false" customHeight="false" outlineLevel="0" collapsed="false">
      <c r="B19" s="59"/>
      <c r="C19" s="59"/>
      <c r="D19" s="60"/>
      <c r="E19" s="61"/>
      <c r="F19" s="61"/>
      <c r="G19" s="61"/>
      <c r="H19" s="62"/>
      <c r="I19" s="63"/>
    </row>
    <row r="20" s="64" customFormat="true" ht="15.75" hidden="false" customHeight="false" outlineLevel="0" collapsed="false">
      <c r="B20" s="65"/>
      <c r="C20" s="65"/>
      <c r="D20" s="66" t="s">
        <v>21</v>
      </c>
      <c r="E20" s="66"/>
      <c r="F20" s="66"/>
      <c r="G20" s="66"/>
      <c r="H20" s="66"/>
      <c r="I20" s="67" t="n">
        <f aca="false">B4+I18</f>
        <v>0</v>
      </c>
    </row>
    <row r="21" s="64" customFormat="true" ht="9.4" hidden="false" customHeight="true" outlineLevel="0" collapsed="false">
      <c r="B21" s="65"/>
      <c r="C21" s="65"/>
      <c r="D21" s="68"/>
      <c r="E21" s="68"/>
      <c r="F21" s="68"/>
      <c r="G21" s="68"/>
      <c r="H21" s="68"/>
      <c r="I21" s="69"/>
    </row>
    <row r="22" customFormat="false" ht="6.95" hidden="false" customHeight="true" outlineLevel="0" collapsed="false">
      <c r="B22" s="59"/>
      <c r="C22" s="59"/>
      <c r="D22" s="70"/>
      <c r="E22" s="71"/>
      <c r="F22" s="71"/>
      <c r="G22" s="71"/>
      <c r="H22" s="72"/>
      <c r="I22" s="73"/>
    </row>
    <row r="23" s="75" customFormat="true" ht="42.95" hidden="false" customHeight="true" outlineLevel="0" collapsed="false">
      <c r="A23" s="74" t="s">
        <v>22</v>
      </c>
      <c r="B23" s="74"/>
      <c r="C23" s="74"/>
      <c r="D23" s="74"/>
      <c r="E23" s="74"/>
      <c r="F23" s="74"/>
      <c r="G23" s="74"/>
      <c r="H23" s="74"/>
      <c r="I23" s="74"/>
    </row>
    <row r="24" customFormat="false" ht="12.75" hidden="false" customHeight="false" outlineLevel="0" collapsed="false">
      <c r="B24" s="59"/>
      <c r="C24" s="59"/>
      <c r="D24" s="70"/>
      <c r="E24" s="71"/>
      <c r="F24" s="71"/>
      <c r="G24" s="71"/>
      <c r="H24" s="72"/>
      <c r="I24" s="73"/>
    </row>
    <row r="25" customFormat="false" ht="12.75" hidden="false" customHeight="false" outlineLevel="0" collapsed="false">
      <c r="B25" s="59"/>
      <c r="C25" s="59"/>
      <c r="D25" s="70"/>
      <c r="E25" s="71"/>
      <c r="F25" s="71"/>
      <c r="G25" s="71"/>
      <c r="H25" s="72"/>
      <c r="I25" s="73"/>
    </row>
    <row r="26" customFormat="false" ht="12.75" hidden="false" customHeight="false" outlineLevel="0" collapsed="false">
      <c r="B26" s="59"/>
      <c r="C26" s="59"/>
      <c r="D26" s="70"/>
      <c r="E26" s="71"/>
      <c r="F26" s="71"/>
      <c r="G26" s="71"/>
      <c r="H26" s="76"/>
      <c r="I26" s="73"/>
    </row>
    <row r="27" customFormat="false" ht="12.75" hidden="false" customHeight="false" outlineLevel="0" collapsed="false">
      <c r="B27" s="59"/>
      <c r="C27" s="59"/>
      <c r="D27" s="70"/>
      <c r="E27" s="71"/>
      <c r="F27" s="71"/>
      <c r="G27" s="71"/>
      <c r="H27" s="76"/>
      <c r="I27" s="73"/>
    </row>
    <row r="28" customFormat="false" ht="12.75" hidden="false" customHeight="false" outlineLevel="0" collapsed="false">
      <c r="D28" s="70"/>
      <c r="E28" s="71"/>
      <c r="F28" s="71"/>
      <c r="G28" s="71"/>
      <c r="H28" s="72"/>
      <c r="I28" s="73"/>
    </row>
    <row r="29" customFormat="false" ht="12.75" hidden="false" customHeight="false" outlineLevel="0" collapsed="false">
      <c r="D29" s="70"/>
      <c r="E29" s="71"/>
      <c r="F29" s="71"/>
      <c r="G29" s="71"/>
      <c r="H29" s="72"/>
      <c r="I29" s="73"/>
    </row>
    <row r="30" customFormat="false" ht="12.75" hidden="false" customHeight="false" outlineLevel="0" collapsed="false">
      <c r="D30" s="70"/>
      <c r="E30" s="71"/>
      <c r="F30" s="71"/>
      <c r="G30" s="71"/>
      <c r="H30" s="72"/>
      <c r="I30" s="73"/>
    </row>
    <row r="31" customFormat="false" ht="12.75" hidden="false" customHeight="false" outlineLevel="0" collapsed="false">
      <c r="D31" s="70"/>
      <c r="E31" s="71"/>
      <c r="F31" s="71"/>
      <c r="G31" s="71"/>
      <c r="I31" s="73"/>
    </row>
    <row r="32" customFormat="false" ht="12.75" hidden="false" customHeight="false" outlineLevel="0" collapsed="false">
      <c r="D32" s="70"/>
      <c r="E32" s="71"/>
      <c r="F32" s="71"/>
      <c r="G32" s="71"/>
      <c r="I32" s="73"/>
    </row>
    <row r="33" customFormat="false" ht="12.75" hidden="false" customHeight="false" outlineLevel="0" collapsed="false">
      <c r="D33" s="70"/>
      <c r="E33" s="71"/>
      <c r="F33" s="71"/>
      <c r="G33" s="71"/>
    </row>
    <row r="34" customFormat="false" ht="12.75" hidden="false" customHeight="false" outlineLevel="0" collapsed="false">
      <c r="D34" s="70"/>
      <c r="E34" s="71"/>
      <c r="F34" s="71"/>
      <c r="G34" s="71"/>
    </row>
    <row r="35" customFormat="false" ht="12.75" hidden="false" customHeight="false" outlineLevel="0" collapsed="false">
      <c r="D35" s="70"/>
      <c r="E35" s="71"/>
      <c r="F35" s="71"/>
      <c r="G35" s="71"/>
    </row>
    <row r="36" customFormat="false" ht="12.75" hidden="false" customHeight="false" outlineLevel="0" collapsed="false">
      <c r="D36" s="70"/>
      <c r="E36" s="71"/>
      <c r="F36" s="71"/>
      <c r="G36" s="71"/>
    </row>
    <row r="37" customFormat="false" ht="12.75" hidden="false" customHeight="false" outlineLevel="0" collapsed="false">
      <c r="D37" s="70"/>
      <c r="E37" s="71"/>
      <c r="F37" s="71"/>
      <c r="G37" s="71"/>
    </row>
  </sheetData>
  <mergeCells count="5">
    <mergeCell ref="A1:I1"/>
    <mergeCell ref="E4:F4"/>
    <mergeCell ref="D18:H18"/>
    <mergeCell ref="D20:H20"/>
    <mergeCell ref="A23:I23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isi</cp:lastModifiedBy>
  <dcterms:modified xsi:type="dcterms:W3CDTF">2011-07-27T07:03:06Z</dcterms:modified>
  <cp:revision>0</cp:revision>
  <dc:subject/>
  <dc:title/>
</cp:coreProperties>
</file>